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1. VALOR DE PRODUCCIÓN DE MADER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3" min="3" style="0" width="12.7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11577171.2229473</v>
      </c>
      <c r="D4" s="6" t="n">
        <v>292.932994490471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154697.627685102</v>
      </c>
      <c r="D5" s="6" t="n">
        <v>4.42226561109684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18818.9505741369</v>
      </c>
      <c r="D6" s="6" t="n">
        <v>0.592625476414851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178183.835329767</v>
      </c>
      <c r="D7" s="6" t="n">
        <v>6.55961372422217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13166.1106844505</v>
      </c>
      <c r="D8" s="6" t="n">
        <v>0.49254888138131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84572.9227899649</v>
      </c>
      <c r="D9" s="6" t="n">
        <v>5.60032142841348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2250808.69197108</v>
      </c>
      <c r="D10" s="6" t="n">
        <v>244.057652539889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95942.4201368288</v>
      </c>
      <c r="D11" s="6" t="n">
        <v>10.6801028802663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102480.342887606</v>
      </c>
      <c r="D12" s="6" t="n">
        <v>23.4609113241068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445562.819723861</v>
      </c>
      <c r="D13" s="6" t="n">
        <v>144.065955402001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404518.651198415</v>
      </c>
      <c r="D14" s="6" t="n">
        <v>152.826014032697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4683.35332156283</v>
      </c>
      <c r="D15" s="6" t="n">
        <v>2.75835753317215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1495.1911458311</v>
      </c>
      <c r="D16" s="6" t="n">
        <v>1.2420083824871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3923.79169536713</v>
      </c>
      <c r="D17" s="6" t="n">
        <v>3.26084262029618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77.9298888093607</v>
      </c>
      <c r="D18" s="6" t="n">
        <v>0.101774059112672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0</v>
      </c>
      <c r="D19" s="6" t="n">
        <v>0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15336103.8619801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0</v>
      </c>
      <c r="D21" s="6" t="n">
        <v>0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0</v>
      </c>
      <c r="D22" s="6" t="n">
        <v>0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0</v>
      </c>
      <c r="D23" s="6" t="n">
        <v>0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0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15336103.8619801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4:21Z</dcterms:created>
  <dc:creator>maca</dc:creator>
  <dc:description/>
  <dc:language>en-US</dc:language>
  <cp:lastModifiedBy>ajjm</cp:lastModifiedBy>
  <dcterms:modified xsi:type="dcterms:W3CDTF">2012-12-04T08:38:04Z</dcterms:modified>
  <cp:revision>0</cp:revision>
  <dc:subject/>
  <dc:title/>
</cp:coreProperties>
</file>